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99932187"/>
        <c:axId val="27849317"/>
      </c:barChart>
      <c:catAx>
        <c:axId val="9993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49317"/>
        <c:crossesAt val="0"/>
        <c:auto val="1"/>
        <c:lblAlgn val="ctr"/>
        <c:lblOffset val="100"/>
        <c:noMultiLvlLbl val="0"/>
      </c:catAx>
      <c:valAx>
        <c:axId val="278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3218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74749736"/>
        <c:axId val="95537062"/>
      </c:barChart>
      <c:catAx>
        <c:axId val="747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37062"/>
        <c:crossesAt val="0"/>
        <c:auto val="1"/>
        <c:lblAlgn val="ctr"/>
        <c:lblOffset val="100"/>
        <c:noMultiLvlLbl val="0"/>
      </c:catAx>
      <c:valAx>
        <c:axId val="955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4973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